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职助学金项目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铁路电气化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凤林</t>
  </si>
  <si>
    <t xml:space="preserve">项目实施责任人联系电话</t>
  </si>
  <si>
    <t xml:space="preserve">697780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为具有我校正式学籍的城乡低保家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生活困难补助家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学生、城乡低收入家庭学生、享受抚恤补助的优抚对象及其子女、孤儿（含福利机构供养和社会散居）发放助学金。 遵照上级文件《关于修订实施北京市中等职业教育免学费及国家助学金政策的通知》（京财教育【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3118</t>
    </r>
    <r>
      <rPr>
        <sz val="11"/>
        <color rgb="FF000000"/>
        <rFont val="Noto Sans"/>
        <family val="2"/>
      </rPr>
      <t xml:space="preserve">号）规定的标准发放助学金，一等助学金每生每学年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元，二等助学金每生每学年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元。该项目完成后：进一步改善教育民生，促进教育公平，保证教育教学的正常的进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助学金发放数量</t>
  </si>
  <si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名学生</t>
    </r>
  </si>
  <si>
    <t xml:space="preserve">质量指标</t>
  </si>
  <si>
    <t xml:space="preserve">完成质量</t>
  </si>
  <si>
    <t xml:space="preserve">足额发放</t>
  </si>
  <si>
    <t xml:space="preserve">进度指标</t>
  </si>
  <si>
    <t xml:space="preserve">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发放完成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 遵照上级文件规定的标准发放助学金，一等助学金每生每学年</t>
    </r>
    <r>
      <rPr>
        <sz val="12"/>
        <color rgb="FF000000"/>
        <rFont val="Arial"/>
        <family val="2"/>
      </rPr>
      <t xml:space="preserve">2500</t>
    </r>
    <r>
      <rPr>
        <sz val="12"/>
        <color rgb="FF000000"/>
        <rFont val="Noto Sans"/>
        <family val="2"/>
      </rPr>
      <t xml:space="preserve">元。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满足学生平等教育需求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促进教育公平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保障受教育权利。</t>
    </r>
  </si>
  <si>
    <t xml:space="preserve">服务对象满意度指标</t>
  </si>
  <si>
    <t xml:space="preserve">服务对象</t>
  </si>
  <si>
    <r>
      <rPr>
        <sz val="12"/>
        <color rgb="FF000000"/>
        <rFont val="Noto Sans"/>
        <family val="2"/>
      </rPr>
      <t xml:space="preserve">受助学生满意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.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.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19T03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